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621830"/>
        <c:axId val="2376341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694892"/>
        <c:axId val="36126032"/>
      </c:scatterChart>
      <c:valAx>
        <c:axId val="926218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763419"/>
        <c:crossesAt val="0"/>
        <c:crossBetween val="midCat"/>
      </c:valAx>
      <c:valAx>
        <c:axId val="237634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621830"/>
        <c:crossesAt val="0"/>
        <c:crossBetween val="midCat"/>
      </c:valAx>
      <c:valAx>
        <c:axId val="386948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26032"/>
        <c:crossBetween val="midCat"/>
      </c:valAx>
      <c:valAx>
        <c:axId val="361260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6948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