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1247432"/>
        <c:axId val="44665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887644"/>
        <c:axId val="9053604"/>
      </c:scatterChart>
      <c:valAx>
        <c:axId val="4124743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66545"/>
        <c:crossesAt val="0"/>
        <c:crossBetween val="midCat"/>
      </c:valAx>
      <c:valAx>
        <c:axId val="44665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1247432"/>
        <c:crossesAt val="0"/>
        <c:crossBetween val="midCat"/>
      </c:valAx>
      <c:valAx>
        <c:axId val="208876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53604"/>
        <c:crossBetween val="midCat"/>
      </c:valAx>
      <c:valAx>
        <c:axId val="90536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88764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565151"/>
        <c:axId val="2987021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664232"/>
        <c:axId val="28996470"/>
      </c:scatterChart>
      <c:valAx>
        <c:axId val="4556515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870210"/>
        <c:crossesAt val="0"/>
        <c:crossBetween val="midCat"/>
      </c:valAx>
      <c:valAx>
        <c:axId val="2987021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565151"/>
        <c:crossesAt val="0"/>
        <c:crossBetween val="midCat"/>
      </c:valAx>
      <c:valAx>
        <c:axId val="496642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996470"/>
        <c:crossBetween val="midCat"/>
      </c:valAx>
      <c:valAx>
        <c:axId val="289964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66423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